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ANNEXURE -4 (F)</t>
  </si>
  <si>
    <t xml:space="preserve">DENA BANK, SLBC, (GUJARAT)  GMO, AHMEDABAD</t>
  </si>
  <si>
    <t xml:space="preserve">BANKWISE STATEMENT SHOWING TARGET, DISBURSEMENT &amp; OUTSTANDING UNDER ANNUAL CREDIT PLAN (ACP)                   </t>
  </si>
  <si>
    <t xml:space="preserve">FOR THE QUARTER ENDED SEPT , 2014 - PRIORITY SECTOR                                                                                      </t>
  </si>
  <si>
    <t xml:space="preserve">Other Loans</t>
  </si>
  <si>
    <t xml:space="preserve">Amt. in lakhs</t>
  </si>
  <si>
    <t xml:space="preserve">Sr.No.</t>
  </si>
  <si>
    <t xml:space="preserve">Bank</t>
  </si>
  <si>
    <t xml:space="preserve">Target 2014-15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BHARTIYA MAHILA BANK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 Total</t>
  </si>
  <si>
    <t xml:space="preserve">SOURCES: Lead District Mana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3"/>
      <color rgb="FF000000"/>
      <name val="Arial Black"/>
      <family val="2"/>
    </font>
    <font>
      <b val="true"/>
      <sz val="11"/>
      <color rgb="FF000000"/>
      <name val="Arial Black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"/>
  <sheetViews>
    <sheetView showFormulas="false" showGridLines="fals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1" activeCellId="0" sqref="A1:J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41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13.28"/>
    <col collapsed="false" customWidth="true" hidden="false" outlineLevel="0" max="7" min="7" style="0" width="10.85"/>
    <col collapsed="false" customWidth="true" hidden="false" outlineLevel="0" max="8" min="8" style="0" width="8.41"/>
    <col collapsed="false" customWidth="true" hidden="false" outlineLevel="0" max="9" min="9" style="0" width="11.99"/>
    <col collapsed="false" customWidth="true" hidden="false" outlineLevel="0" max="10" min="10" style="0" width="13.7"/>
  </cols>
  <sheetData>
    <row r="1" customFormat="false" ht="18" hidden="false" customHeight="false" outlineLevel="0" collapsed="false">
      <c r="D1" s="1" t="s">
        <v>0</v>
      </c>
      <c r="E1" s="1"/>
      <c r="F1" s="1"/>
      <c r="G1" s="1"/>
    </row>
    <row r="3" customFormat="false" ht="15.75" hidden="false" customHeight="false" outlineLevel="0" collapsed="false">
      <c r="A3" s="2"/>
      <c r="B3" s="2"/>
      <c r="C3" s="3" t="s">
        <v>1</v>
      </c>
      <c r="E3" s="2"/>
      <c r="F3" s="2"/>
      <c r="G3" s="2"/>
      <c r="H3" s="2"/>
      <c r="I3" s="3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4" t="s">
        <v>2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3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false" outlineLevel="0" collapsed="false">
      <c r="A8" s="5" t="s">
        <v>4</v>
      </c>
      <c r="C8" s="2"/>
      <c r="D8" s="2"/>
      <c r="E8" s="2"/>
      <c r="F8" s="2"/>
      <c r="G8" s="2"/>
      <c r="H8" s="2"/>
      <c r="J8" s="2"/>
    </row>
    <row r="9" customFormat="false" ht="16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3" t="s">
        <v>5</v>
      </c>
    </row>
    <row r="10" customFormat="false" ht="50.25" hidden="false" customHeight="true" outlineLevel="0" collapsed="false">
      <c r="A10" s="6" t="s">
        <v>6</v>
      </c>
      <c r="B10" s="6" t="s">
        <v>7</v>
      </c>
      <c r="C10" s="7" t="s">
        <v>8</v>
      </c>
      <c r="D10" s="7"/>
      <c r="E10" s="8" t="s">
        <v>9</v>
      </c>
      <c r="F10" s="8"/>
      <c r="G10" s="7" t="s">
        <v>10</v>
      </c>
      <c r="H10" s="7"/>
      <c r="I10" s="9" t="s">
        <v>11</v>
      </c>
      <c r="J10" s="9"/>
    </row>
    <row r="11" s="13" customFormat="true" ht="15.75" hidden="false" customHeight="false" outlineLevel="0" collapsed="false">
      <c r="A11" s="10"/>
      <c r="B11" s="10"/>
      <c r="C11" s="10" t="s">
        <v>12</v>
      </c>
      <c r="D11" s="10" t="s">
        <v>13</v>
      </c>
      <c r="E11" s="10" t="s">
        <v>12</v>
      </c>
      <c r="F11" s="10" t="s">
        <v>13</v>
      </c>
      <c r="G11" s="10" t="s">
        <v>12</v>
      </c>
      <c r="H11" s="10" t="s">
        <v>13</v>
      </c>
      <c r="I11" s="11" t="s">
        <v>12</v>
      </c>
      <c r="J11" s="10" t="s">
        <v>13</v>
      </c>
      <c r="K11" s="12"/>
      <c r="L11" s="12"/>
      <c r="M11" s="12"/>
      <c r="N11" s="12"/>
      <c r="O11" s="12"/>
      <c r="P11" s="12"/>
      <c r="Q11" s="12"/>
    </row>
    <row r="12" customFormat="false" ht="15" hidden="false" customHeight="false" outlineLevel="0" collapsed="false">
      <c r="A12" s="14" t="n">
        <v>1</v>
      </c>
      <c r="B12" s="15" t="s">
        <v>14</v>
      </c>
      <c r="C12" s="16" t="n">
        <v>2422</v>
      </c>
      <c r="D12" s="16" t="n">
        <v>6167.35</v>
      </c>
      <c r="E12" s="16" t="n">
        <v>155</v>
      </c>
      <c r="F12" s="16" t="n">
        <v>655.98</v>
      </c>
      <c r="G12" s="17" t="n">
        <f aca="false">(E12/C12)*100</f>
        <v>6.39966969446738</v>
      </c>
      <c r="H12" s="17" t="n">
        <f aca="false">(F12/D12)*100</f>
        <v>10.63633489262</v>
      </c>
      <c r="I12" s="18" t="n">
        <v>1316</v>
      </c>
      <c r="J12" s="16" t="n">
        <v>2555</v>
      </c>
      <c r="K12" s="12"/>
      <c r="L12" s="12"/>
      <c r="M12" s="12"/>
      <c r="N12" s="12"/>
      <c r="O12" s="12"/>
      <c r="P12" s="12"/>
      <c r="Q12" s="12"/>
    </row>
    <row r="13" customFormat="false" ht="15" hidden="false" customHeight="false" outlineLevel="0" collapsed="false">
      <c r="A13" s="14" t="n">
        <v>2</v>
      </c>
      <c r="B13" s="19" t="s">
        <v>15</v>
      </c>
      <c r="C13" s="16" t="n">
        <v>563</v>
      </c>
      <c r="D13" s="16" t="n">
        <v>2343.2</v>
      </c>
      <c r="E13" s="16" t="n">
        <v>99</v>
      </c>
      <c r="F13" s="16" t="n">
        <v>322</v>
      </c>
      <c r="G13" s="17" t="n">
        <f aca="false">(E13/C13)*100</f>
        <v>17.5843694493783</v>
      </c>
      <c r="H13" s="17" t="n">
        <f aca="false">(F13/D13)*100</f>
        <v>13.7418914305224</v>
      </c>
      <c r="I13" s="18" t="n">
        <v>484</v>
      </c>
      <c r="J13" s="16" t="n">
        <v>2683</v>
      </c>
      <c r="K13" s="12"/>
      <c r="L13" s="12"/>
      <c r="M13" s="12"/>
      <c r="N13" s="12"/>
      <c r="O13" s="12"/>
      <c r="P13" s="12"/>
      <c r="Q13" s="12"/>
    </row>
    <row r="14" customFormat="false" ht="15" hidden="false" customHeight="false" outlineLevel="0" collapsed="false">
      <c r="A14" s="14" t="n">
        <v>3</v>
      </c>
      <c r="B14" s="19" t="s">
        <v>16</v>
      </c>
      <c r="C14" s="16" t="n">
        <v>46563</v>
      </c>
      <c r="D14" s="16" t="n">
        <v>113459.53</v>
      </c>
      <c r="E14" s="16" t="n">
        <v>3536</v>
      </c>
      <c r="F14" s="16" t="n">
        <v>16825.77</v>
      </c>
      <c r="G14" s="17" t="n">
        <f aca="false">(E14/C14)*100</f>
        <v>7.59401241328952</v>
      </c>
      <c r="H14" s="17" t="n">
        <f aca="false">(F14/D14)*100</f>
        <v>14.8297547151835</v>
      </c>
      <c r="I14" s="18" t="n">
        <v>16961</v>
      </c>
      <c r="J14" s="16" t="n">
        <v>46613.47</v>
      </c>
      <c r="K14" s="12"/>
      <c r="L14" s="12"/>
      <c r="M14" s="12"/>
      <c r="N14" s="12"/>
      <c r="O14" s="12"/>
      <c r="P14" s="12"/>
      <c r="Q14" s="12"/>
    </row>
    <row r="15" customFormat="false" ht="15" hidden="false" customHeight="false" outlineLevel="0" collapsed="false">
      <c r="A15" s="14" t="n">
        <v>4</v>
      </c>
      <c r="B15" s="19" t="s">
        <v>17</v>
      </c>
      <c r="C15" s="16" t="n">
        <v>17187</v>
      </c>
      <c r="D15" s="16" t="n">
        <v>38128.62</v>
      </c>
      <c r="E15" s="16" t="n">
        <v>1716</v>
      </c>
      <c r="F15" s="16" t="n">
        <v>5254.95</v>
      </c>
      <c r="G15" s="17" t="n">
        <f aca="false">(E15/C15)*100</f>
        <v>9.98429045208588</v>
      </c>
      <c r="H15" s="17" t="n">
        <f aca="false">(F15/D15)*100</f>
        <v>13.7821667818033</v>
      </c>
      <c r="I15" s="18" t="n">
        <v>15004</v>
      </c>
      <c r="J15" s="16" t="n">
        <v>47993.51</v>
      </c>
      <c r="K15" s="12"/>
      <c r="L15" s="12"/>
      <c r="M15" s="12"/>
      <c r="N15" s="12"/>
      <c r="O15" s="12"/>
      <c r="P15" s="12"/>
      <c r="Q15" s="12"/>
    </row>
    <row r="16" customFormat="false" ht="15" hidden="false" customHeight="false" outlineLevel="0" collapsed="false">
      <c r="A16" s="14" t="n">
        <v>5</v>
      </c>
      <c r="B16" s="19" t="s">
        <v>18</v>
      </c>
      <c r="C16" s="16" t="n">
        <v>3098</v>
      </c>
      <c r="D16" s="16" t="n">
        <v>8160.28</v>
      </c>
      <c r="E16" s="16" t="n">
        <v>219</v>
      </c>
      <c r="F16" s="16" t="n">
        <v>602.35</v>
      </c>
      <c r="G16" s="17" t="n">
        <f aca="false">(E16/C16)*100</f>
        <v>7.06907682375726</v>
      </c>
      <c r="H16" s="17" t="n">
        <f aca="false">(F16/D16)*100</f>
        <v>7.3814869097629</v>
      </c>
      <c r="I16" s="18" t="n">
        <v>2089</v>
      </c>
      <c r="J16" s="16" t="n">
        <v>8269.06</v>
      </c>
      <c r="K16" s="12"/>
      <c r="L16" s="12"/>
      <c r="M16" s="12"/>
      <c r="N16" s="12"/>
      <c r="O16" s="12"/>
      <c r="P16" s="12"/>
      <c r="Q16" s="12"/>
    </row>
    <row r="17" customFormat="false" ht="15" hidden="false" customHeight="false" outlineLevel="0" collapsed="false">
      <c r="A17" s="14" t="n">
        <v>6</v>
      </c>
      <c r="B17" s="19" t="s">
        <v>19</v>
      </c>
      <c r="C17" s="16" t="n">
        <v>0</v>
      </c>
      <c r="D17" s="16" t="n">
        <v>0</v>
      </c>
      <c r="E17" s="16" t="n">
        <v>24</v>
      </c>
      <c r="F17" s="16" t="n">
        <v>9</v>
      </c>
      <c r="G17" s="17" t="n">
        <v>0</v>
      </c>
      <c r="H17" s="17" t="n">
        <v>0</v>
      </c>
      <c r="I17" s="18" t="n">
        <v>0</v>
      </c>
      <c r="J17" s="16" t="n">
        <v>0</v>
      </c>
      <c r="K17" s="12"/>
      <c r="L17" s="12"/>
      <c r="M17" s="12"/>
      <c r="N17" s="12"/>
      <c r="O17" s="12"/>
      <c r="P17" s="12"/>
      <c r="Q17" s="12"/>
    </row>
    <row r="18" customFormat="false" ht="15" hidden="false" customHeight="false" outlineLevel="0" collapsed="false">
      <c r="A18" s="14" t="n">
        <v>7</v>
      </c>
      <c r="B18" s="19" t="s">
        <v>20</v>
      </c>
      <c r="C18" s="16" t="n">
        <v>3176</v>
      </c>
      <c r="D18" s="16" t="n">
        <v>10106.93</v>
      </c>
      <c r="E18" s="16" t="n">
        <v>127</v>
      </c>
      <c r="F18" s="16" t="n">
        <v>367.7</v>
      </c>
      <c r="G18" s="17" t="n">
        <f aca="false">(E18/C18)*100</f>
        <v>3.99874055415617</v>
      </c>
      <c r="H18" s="17" t="n">
        <f aca="false">(F18/D18)*100</f>
        <v>3.63809782001063</v>
      </c>
      <c r="I18" s="18" t="n">
        <v>838</v>
      </c>
      <c r="J18" s="16" t="n">
        <v>2568.06</v>
      </c>
      <c r="K18" s="12"/>
      <c r="L18" s="12"/>
      <c r="M18" s="12"/>
      <c r="N18" s="12"/>
      <c r="O18" s="12"/>
      <c r="P18" s="12"/>
      <c r="Q18" s="12"/>
    </row>
    <row r="19" customFormat="false" ht="15" hidden="false" customHeight="false" outlineLevel="0" collapsed="false">
      <c r="A19" s="14" t="n">
        <v>8</v>
      </c>
      <c r="B19" s="19" t="s">
        <v>21</v>
      </c>
      <c r="C19" s="16" t="n">
        <v>12623</v>
      </c>
      <c r="D19" s="16" t="n">
        <v>27680.49</v>
      </c>
      <c r="E19" s="16" t="n">
        <v>1018</v>
      </c>
      <c r="F19" s="16" t="n">
        <v>12451.92</v>
      </c>
      <c r="G19" s="17" t="n">
        <f aca="false">(E19/C19)*100</f>
        <v>8.06464390398479</v>
      </c>
      <c r="H19" s="17" t="n">
        <f aca="false">(F19/D19)*100</f>
        <v>44.9844637865876</v>
      </c>
      <c r="I19" s="18" t="n">
        <v>4292</v>
      </c>
      <c r="J19" s="16" t="n">
        <v>7658</v>
      </c>
      <c r="K19" s="12"/>
      <c r="L19" s="12"/>
      <c r="M19" s="12"/>
      <c r="N19" s="12"/>
      <c r="O19" s="12"/>
      <c r="P19" s="12"/>
      <c r="Q19" s="12"/>
    </row>
    <row r="20" customFormat="false" ht="15" hidden="false" customHeight="false" outlineLevel="0" collapsed="false">
      <c r="A20" s="14" t="n">
        <v>9</v>
      </c>
      <c r="B20" s="19" t="s">
        <v>22</v>
      </c>
      <c r="C20" s="16" t="n">
        <v>5613</v>
      </c>
      <c r="D20" s="16" t="n">
        <v>13561.12</v>
      </c>
      <c r="E20" s="16" t="n">
        <v>446</v>
      </c>
      <c r="F20" s="16" t="n">
        <v>4376</v>
      </c>
      <c r="G20" s="17" t="n">
        <f aca="false">(E20/C20)*100</f>
        <v>7.94584001425263</v>
      </c>
      <c r="H20" s="17" t="n">
        <f aca="false">(F20/D20)*100</f>
        <v>32.2687211675732</v>
      </c>
      <c r="I20" s="18" t="n">
        <v>3671</v>
      </c>
      <c r="J20" s="16" t="n">
        <v>17186.92</v>
      </c>
      <c r="K20" s="12"/>
      <c r="L20" s="12"/>
      <c r="M20" s="12"/>
      <c r="N20" s="12"/>
      <c r="O20" s="12"/>
      <c r="P20" s="12"/>
      <c r="Q20" s="12"/>
    </row>
    <row r="21" customFormat="false" ht="15" hidden="false" customHeight="false" outlineLevel="0" collapsed="false">
      <c r="A21" s="14" t="n">
        <v>10</v>
      </c>
      <c r="B21" s="19" t="s">
        <v>23</v>
      </c>
      <c r="C21" s="16" t="n">
        <v>27551</v>
      </c>
      <c r="D21" s="16" t="n">
        <v>55983.5</v>
      </c>
      <c r="E21" s="16" t="n">
        <v>3112</v>
      </c>
      <c r="F21" s="16" t="n">
        <v>13519.44</v>
      </c>
      <c r="G21" s="17" t="n">
        <f aca="false">(E21/C21)*100</f>
        <v>11.2954157743821</v>
      </c>
      <c r="H21" s="17" t="n">
        <f aca="false">(F21/D21)*100</f>
        <v>24.1489724651013</v>
      </c>
      <c r="I21" s="18" t="n">
        <v>12758</v>
      </c>
      <c r="J21" s="16" t="n">
        <v>25640.11</v>
      </c>
      <c r="K21" s="12"/>
      <c r="L21" s="12"/>
      <c r="M21" s="12"/>
      <c r="N21" s="12"/>
      <c r="O21" s="12"/>
      <c r="P21" s="12"/>
      <c r="Q21" s="12"/>
    </row>
    <row r="22" customFormat="false" ht="15" hidden="false" customHeight="false" outlineLevel="0" collapsed="false">
      <c r="A22" s="14" t="n">
        <v>11</v>
      </c>
      <c r="B22" s="19" t="s">
        <v>24</v>
      </c>
      <c r="C22" s="16" t="n">
        <v>1929</v>
      </c>
      <c r="D22" s="16" t="n">
        <v>6751.22</v>
      </c>
      <c r="E22" s="16" t="n">
        <v>301</v>
      </c>
      <c r="F22" s="16" t="n">
        <v>1680.99</v>
      </c>
      <c r="G22" s="17" t="n">
        <f aca="false">(E22/C22)*100</f>
        <v>15.6039398652151</v>
      </c>
      <c r="H22" s="17" t="n">
        <f aca="false">(F22/D22)*100</f>
        <v>24.8990552818602</v>
      </c>
      <c r="I22" s="18" t="n">
        <v>1213</v>
      </c>
      <c r="J22" s="16" t="n">
        <v>4181</v>
      </c>
      <c r="K22" s="12"/>
      <c r="L22" s="12"/>
      <c r="M22" s="12"/>
      <c r="N22" s="12"/>
      <c r="O22" s="12"/>
      <c r="P22" s="12"/>
      <c r="Q22" s="12"/>
    </row>
    <row r="23" customFormat="false" ht="15" hidden="false" customHeight="false" outlineLevel="0" collapsed="false">
      <c r="A23" s="14" t="n">
        <v>12</v>
      </c>
      <c r="B23" s="19" t="s">
        <v>25</v>
      </c>
      <c r="C23" s="16" t="n">
        <v>2094</v>
      </c>
      <c r="D23" s="16" t="n">
        <v>6283.04</v>
      </c>
      <c r="E23" s="16" t="n">
        <v>309</v>
      </c>
      <c r="F23" s="16" t="n">
        <v>998.33</v>
      </c>
      <c r="G23" s="17" t="n">
        <f aca="false">(E23/C23)*100</f>
        <v>14.756446991404</v>
      </c>
      <c r="H23" s="17" t="n">
        <f aca="false">(F23/D23)*100</f>
        <v>15.8892828949044</v>
      </c>
      <c r="I23" s="18" t="n">
        <v>1714</v>
      </c>
      <c r="J23" s="16" t="n">
        <v>14139.54</v>
      </c>
      <c r="K23" s="12"/>
      <c r="L23" s="12"/>
      <c r="M23" s="12"/>
      <c r="N23" s="12"/>
      <c r="O23" s="12"/>
      <c r="P23" s="12"/>
      <c r="Q23" s="12"/>
    </row>
    <row r="24" customFormat="false" ht="15" hidden="false" customHeight="false" outlineLevel="0" collapsed="false">
      <c r="A24" s="14" t="n">
        <v>13</v>
      </c>
      <c r="B24" s="19" t="s">
        <v>26</v>
      </c>
      <c r="C24" s="16" t="n">
        <v>6409</v>
      </c>
      <c r="D24" s="16" t="n">
        <v>13272.8</v>
      </c>
      <c r="E24" s="16" t="n">
        <v>252</v>
      </c>
      <c r="F24" s="16" t="n">
        <v>1081</v>
      </c>
      <c r="G24" s="17" t="n">
        <f aca="false">(E24/C24)*100</f>
        <v>3.93197066625059</v>
      </c>
      <c r="H24" s="17" t="n">
        <f aca="false">(F24/D24)*100</f>
        <v>8.14447592067989</v>
      </c>
      <c r="I24" s="18" t="n">
        <v>1212</v>
      </c>
      <c r="J24" s="16" t="n">
        <v>6048.92</v>
      </c>
      <c r="K24" s="12"/>
      <c r="L24" s="12"/>
      <c r="M24" s="12"/>
      <c r="N24" s="12"/>
      <c r="O24" s="12"/>
      <c r="P24" s="12"/>
      <c r="Q24" s="12"/>
    </row>
    <row r="25" customFormat="false" ht="15" hidden="false" customHeight="false" outlineLevel="0" collapsed="false">
      <c r="A25" s="14" t="n">
        <v>14</v>
      </c>
      <c r="B25" s="19" t="s">
        <v>27</v>
      </c>
      <c r="C25" s="16" t="n">
        <v>5715</v>
      </c>
      <c r="D25" s="16" t="n">
        <v>23564.83</v>
      </c>
      <c r="E25" s="16" t="n">
        <v>284</v>
      </c>
      <c r="F25" s="16" t="n">
        <v>1768.6</v>
      </c>
      <c r="G25" s="17" t="n">
        <f aca="false">(E25/C25)*100</f>
        <v>4.96937882764654</v>
      </c>
      <c r="H25" s="17" t="n">
        <f aca="false">(F25/D25)*100</f>
        <v>7.5052525309964</v>
      </c>
      <c r="I25" s="18" t="n">
        <v>1310</v>
      </c>
      <c r="J25" s="16" t="n">
        <v>7209.12</v>
      </c>
      <c r="K25" s="12"/>
      <c r="L25" s="12"/>
      <c r="M25" s="12"/>
      <c r="N25" s="12"/>
      <c r="O25" s="12"/>
      <c r="P25" s="12"/>
      <c r="Q25" s="12"/>
    </row>
    <row r="26" customFormat="false" ht="15" hidden="false" customHeight="false" outlineLevel="0" collapsed="false">
      <c r="A26" s="14" t="n">
        <v>15</v>
      </c>
      <c r="B26" s="19" t="s">
        <v>28</v>
      </c>
      <c r="C26" s="16" t="n">
        <v>262</v>
      </c>
      <c r="D26" s="16" t="n">
        <v>684</v>
      </c>
      <c r="E26" s="16" t="n">
        <v>18</v>
      </c>
      <c r="F26" s="16" t="n">
        <v>733</v>
      </c>
      <c r="G26" s="17" t="n">
        <f aca="false">(E26/C26)*100</f>
        <v>6.87022900763359</v>
      </c>
      <c r="H26" s="17" t="n">
        <f aca="false">(F26/D26)*100</f>
        <v>107.163742690058</v>
      </c>
      <c r="I26" s="18" t="n">
        <v>80</v>
      </c>
      <c r="J26" s="16" t="n">
        <v>574.76</v>
      </c>
      <c r="K26" s="12"/>
      <c r="L26" s="12"/>
      <c r="M26" s="12"/>
      <c r="N26" s="12"/>
      <c r="O26" s="12"/>
      <c r="P26" s="12"/>
      <c r="Q26" s="12"/>
    </row>
    <row r="27" customFormat="false" ht="15" hidden="false" customHeight="false" outlineLevel="0" collapsed="false">
      <c r="A27" s="14" t="n">
        <v>16</v>
      </c>
      <c r="B27" s="19" t="s">
        <v>29</v>
      </c>
      <c r="C27" s="16" t="n">
        <v>3121</v>
      </c>
      <c r="D27" s="16" t="n">
        <v>9666.8</v>
      </c>
      <c r="E27" s="16" t="n">
        <v>197</v>
      </c>
      <c r="F27" s="16" t="n">
        <v>1688.51</v>
      </c>
      <c r="G27" s="17" t="n">
        <f aca="false">(E27/C27)*100</f>
        <v>6.31207946171099</v>
      </c>
      <c r="H27" s="17" t="n">
        <f aca="false">(F27/D27)*100</f>
        <v>17.4671039020151</v>
      </c>
      <c r="I27" s="18" t="n">
        <v>1064</v>
      </c>
      <c r="J27" s="16" t="n">
        <v>8360.73</v>
      </c>
      <c r="K27" s="12"/>
      <c r="L27" s="12"/>
      <c r="M27" s="12"/>
      <c r="N27" s="12"/>
      <c r="O27" s="12"/>
      <c r="P27" s="12"/>
      <c r="Q27" s="12"/>
    </row>
    <row r="28" customFormat="false" ht="15" hidden="false" customHeight="false" outlineLevel="0" collapsed="false">
      <c r="A28" s="14" t="n">
        <v>17</v>
      </c>
      <c r="B28" s="19" t="s">
        <v>30</v>
      </c>
      <c r="C28" s="16" t="n">
        <v>4036</v>
      </c>
      <c r="D28" s="16" t="n">
        <v>9373.64</v>
      </c>
      <c r="E28" s="16" t="n">
        <v>191</v>
      </c>
      <c r="F28" s="16" t="n">
        <v>848.38</v>
      </c>
      <c r="G28" s="17" t="n">
        <f aca="false">(E28/C28)*100</f>
        <v>4.73240832507433</v>
      </c>
      <c r="H28" s="17" t="n">
        <f aca="false">(F28/D28)*100</f>
        <v>9.05069962149176</v>
      </c>
      <c r="I28" s="18" t="n">
        <v>1385</v>
      </c>
      <c r="J28" s="16" t="n">
        <v>5852.57</v>
      </c>
      <c r="K28" s="12"/>
      <c r="L28" s="12"/>
      <c r="M28" s="12"/>
      <c r="N28" s="12"/>
      <c r="O28" s="12"/>
      <c r="P28" s="12"/>
      <c r="Q28" s="12"/>
    </row>
    <row r="29" customFormat="false" ht="15" hidden="false" customHeight="false" outlineLevel="0" collapsed="false">
      <c r="A29" s="14" t="n">
        <v>18</v>
      </c>
      <c r="B29" s="19" t="s">
        <v>31</v>
      </c>
      <c r="C29" s="16" t="n">
        <v>12612</v>
      </c>
      <c r="D29" s="16" t="n">
        <v>25993.83</v>
      </c>
      <c r="E29" s="16" t="n">
        <v>497</v>
      </c>
      <c r="F29" s="16" t="n">
        <v>6135.79</v>
      </c>
      <c r="G29" s="17" t="n">
        <f aca="false">(E29/C29)*100</f>
        <v>3.9406914050111</v>
      </c>
      <c r="H29" s="17" t="n">
        <f aca="false">(F29/D29)*100</f>
        <v>23.6047939068617</v>
      </c>
      <c r="I29" s="18" t="n">
        <v>4336</v>
      </c>
      <c r="J29" s="16" t="n">
        <v>16352.67</v>
      </c>
      <c r="K29" s="12"/>
      <c r="L29" s="12"/>
      <c r="M29" s="12"/>
      <c r="N29" s="12"/>
      <c r="O29" s="12"/>
      <c r="P29" s="12"/>
      <c r="Q29" s="12"/>
    </row>
    <row r="30" customFormat="false" ht="15" hidden="false" customHeight="false" outlineLevel="0" collapsed="false">
      <c r="A30" s="14" t="n">
        <v>19</v>
      </c>
      <c r="B30" s="19" t="s">
        <v>32</v>
      </c>
      <c r="C30" s="16" t="n">
        <v>1071</v>
      </c>
      <c r="D30" s="16" t="n">
        <v>2619.53</v>
      </c>
      <c r="E30" s="16" t="n">
        <v>112</v>
      </c>
      <c r="F30" s="16" t="n">
        <v>620</v>
      </c>
      <c r="G30" s="17" t="n">
        <f aca="false">(E30/C30)*100</f>
        <v>10.4575163398693</v>
      </c>
      <c r="H30" s="17" t="n">
        <f aca="false">(F30/D30)*100</f>
        <v>23.6683679896775</v>
      </c>
      <c r="I30" s="18" t="n">
        <v>640</v>
      </c>
      <c r="J30" s="16" t="n">
        <v>3242.92</v>
      </c>
      <c r="K30" s="12"/>
      <c r="L30" s="12"/>
      <c r="M30" s="12"/>
      <c r="N30" s="12"/>
      <c r="O30" s="12"/>
      <c r="P30" s="12"/>
      <c r="Q30" s="12"/>
    </row>
    <row r="31" customFormat="false" ht="15" hidden="false" customHeight="false" outlineLevel="0" collapsed="false">
      <c r="A31" s="14" t="n">
        <v>20</v>
      </c>
      <c r="B31" s="19" t="s">
        <v>33</v>
      </c>
      <c r="C31" s="16" t="n">
        <v>4572</v>
      </c>
      <c r="D31" s="16" t="n">
        <v>13559.12</v>
      </c>
      <c r="E31" s="16" t="n">
        <v>374</v>
      </c>
      <c r="F31" s="16" t="n">
        <v>2124.39</v>
      </c>
      <c r="G31" s="17" t="n">
        <f aca="false">(E31/C31)*100</f>
        <v>8.18022747156605</v>
      </c>
      <c r="H31" s="17" t="n">
        <f aca="false">(F31/D31)*100</f>
        <v>15.6676096973845</v>
      </c>
      <c r="I31" s="18" t="n">
        <v>2244</v>
      </c>
      <c r="J31" s="16" t="n">
        <v>5505.59</v>
      </c>
      <c r="K31" s="12"/>
      <c r="L31" s="12"/>
      <c r="M31" s="12"/>
      <c r="N31" s="12"/>
      <c r="O31" s="12"/>
      <c r="P31" s="12"/>
      <c r="Q31" s="12"/>
    </row>
    <row r="32" customFormat="false" ht="15" hidden="false" customHeight="false" outlineLevel="0" collapsed="false">
      <c r="A32" s="14" t="n">
        <v>21</v>
      </c>
      <c r="B32" s="19" t="s">
        <v>34</v>
      </c>
      <c r="C32" s="16" t="n">
        <v>3184</v>
      </c>
      <c r="D32" s="16" t="n">
        <v>9567.2</v>
      </c>
      <c r="E32" s="16" t="n">
        <v>431</v>
      </c>
      <c r="F32" s="16" t="n">
        <v>2153</v>
      </c>
      <c r="G32" s="17" t="n">
        <f aca="false">(E32/C32)*100</f>
        <v>13.536432160804</v>
      </c>
      <c r="H32" s="17" t="n">
        <f aca="false">(F32/D32)*100</f>
        <v>22.5039719040053</v>
      </c>
      <c r="I32" s="18" t="n">
        <v>3065</v>
      </c>
      <c r="J32" s="16" t="n">
        <v>9494.8</v>
      </c>
      <c r="K32" s="12"/>
      <c r="L32" s="12"/>
      <c r="M32" s="12"/>
      <c r="N32" s="12"/>
      <c r="O32" s="12"/>
      <c r="P32" s="12"/>
      <c r="Q32" s="12"/>
    </row>
    <row r="33" s="24" customFormat="true" ht="15.75" hidden="false" customHeight="false" outlineLevel="0" collapsed="false">
      <c r="A33" s="20"/>
      <c r="B33" s="21" t="s">
        <v>35</v>
      </c>
      <c r="C33" s="22" t="n">
        <f aca="false">SUM(C12:C32)</f>
        <v>163801</v>
      </c>
      <c r="D33" s="22" t="n">
        <f aca="false">SUM(D12:D32)</f>
        <v>396927.03</v>
      </c>
      <c r="E33" s="22" t="n">
        <f aca="false">SUM(E12:E32)</f>
        <v>13418</v>
      </c>
      <c r="F33" s="22" t="n">
        <f aca="false">SUM(F12:F32)</f>
        <v>74217.1</v>
      </c>
      <c r="G33" s="17" t="n">
        <f aca="false">(E33/C33)*100</f>
        <v>8.19164718164114</v>
      </c>
      <c r="H33" s="17" t="n">
        <f aca="false">(F33/D33)*100</f>
        <v>18.6979203709055</v>
      </c>
      <c r="I33" s="23" t="n">
        <f aca="false">SUM(I12:I32)</f>
        <v>75676</v>
      </c>
      <c r="J33" s="23" t="n">
        <f aca="false">SUM(J12:J32)</f>
        <v>242129.75</v>
      </c>
      <c r="K33" s="20"/>
      <c r="L33" s="20"/>
      <c r="M33" s="20"/>
      <c r="N33" s="20"/>
      <c r="O33" s="20"/>
      <c r="P33" s="20"/>
      <c r="Q33" s="20"/>
    </row>
    <row r="34" s="26" customFormat="true" ht="15" hidden="false" customHeight="false" outlineLevel="0" collapsed="false">
      <c r="A34" s="14" t="n">
        <v>1</v>
      </c>
      <c r="B34" s="15" t="s">
        <v>36</v>
      </c>
      <c r="C34" s="16" t="n">
        <v>216</v>
      </c>
      <c r="D34" s="16" t="n">
        <v>723</v>
      </c>
      <c r="E34" s="16" t="n">
        <v>0</v>
      </c>
      <c r="F34" s="16" t="n">
        <v>0</v>
      </c>
      <c r="G34" s="17" t="n">
        <f aca="false">(E34/C34)*100</f>
        <v>0</v>
      </c>
      <c r="H34" s="17" t="n">
        <f aca="false">(F34/D34)*100</f>
        <v>0</v>
      </c>
      <c r="I34" s="18" t="n">
        <v>451</v>
      </c>
      <c r="J34" s="16" t="n">
        <v>3558.17</v>
      </c>
      <c r="K34" s="25"/>
      <c r="L34" s="25"/>
      <c r="M34" s="25"/>
      <c r="N34" s="25"/>
      <c r="O34" s="25"/>
      <c r="P34" s="25"/>
      <c r="Q34" s="25"/>
    </row>
    <row r="35" s="26" customFormat="true" ht="15" hidden="false" customHeight="false" outlineLevel="0" collapsed="false">
      <c r="A35" s="14" t="n">
        <v>2</v>
      </c>
      <c r="B35" s="19" t="s">
        <v>37</v>
      </c>
      <c r="C35" s="16" t="n">
        <v>229</v>
      </c>
      <c r="D35" s="16" t="n">
        <v>671</v>
      </c>
      <c r="E35" s="16" t="n">
        <v>62</v>
      </c>
      <c r="F35" s="16" t="n">
        <v>539</v>
      </c>
      <c r="G35" s="17" t="n">
        <f aca="false">(E35/C35)*100</f>
        <v>27.0742358078603</v>
      </c>
      <c r="H35" s="17" t="n">
        <f aca="false">(F35/D35)*100</f>
        <v>80.327868852459</v>
      </c>
      <c r="I35" s="18" t="n">
        <v>85</v>
      </c>
      <c r="J35" s="16" t="n">
        <v>890</v>
      </c>
      <c r="K35" s="25"/>
      <c r="L35" s="25"/>
      <c r="M35" s="25"/>
      <c r="N35" s="25"/>
      <c r="O35" s="25"/>
      <c r="P35" s="25"/>
      <c r="Q35" s="25"/>
    </row>
    <row r="36" s="26" customFormat="true" ht="15" hidden="false" customHeight="false" outlineLevel="0" collapsed="false">
      <c r="A36" s="14" t="n">
        <v>3</v>
      </c>
      <c r="B36" s="19" t="s">
        <v>38</v>
      </c>
      <c r="C36" s="16" t="n">
        <v>66</v>
      </c>
      <c r="D36" s="16" t="n">
        <v>215</v>
      </c>
      <c r="E36" s="16" t="n">
        <v>4</v>
      </c>
      <c r="F36" s="16" t="n">
        <v>79</v>
      </c>
      <c r="G36" s="17" t="n">
        <f aca="false">(E36/C36)*100</f>
        <v>6.06060606060606</v>
      </c>
      <c r="H36" s="17" t="n">
        <f aca="false">(F36/D36)*100</f>
        <v>36.7441860465116</v>
      </c>
      <c r="I36" s="18" t="n">
        <v>0</v>
      </c>
      <c r="J36" s="16" t="n">
        <v>0</v>
      </c>
      <c r="K36" s="25"/>
      <c r="L36" s="25"/>
      <c r="M36" s="25"/>
      <c r="N36" s="25"/>
      <c r="O36" s="25"/>
      <c r="P36" s="25"/>
      <c r="Q36" s="25"/>
    </row>
    <row r="37" s="26" customFormat="true" ht="15" hidden="false" customHeight="false" outlineLevel="0" collapsed="false">
      <c r="A37" s="14" t="n">
        <v>4</v>
      </c>
      <c r="B37" s="19" t="s">
        <v>39</v>
      </c>
      <c r="C37" s="16" t="n">
        <v>335</v>
      </c>
      <c r="D37" s="16" t="n">
        <v>1206</v>
      </c>
      <c r="E37" s="16" t="n">
        <v>32</v>
      </c>
      <c r="F37" s="16" t="n">
        <v>394</v>
      </c>
      <c r="G37" s="17" t="n">
        <f aca="false">(E37/C37)*100</f>
        <v>9.55223880597015</v>
      </c>
      <c r="H37" s="17" t="n">
        <f aca="false">(F37/D37)*100</f>
        <v>32.6699834162521</v>
      </c>
      <c r="I37" s="18" t="n">
        <v>731</v>
      </c>
      <c r="J37" s="16" t="n">
        <v>6029</v>
      </c>
      <c r="K37" s="25"/>
      <c r="L37" s="25"/>
      <c r="M37" s="25"/>
      <c r="N37" s="25"/>
      <c r="O37" s="25"/>
      <c r="P37" s="25"/>
      <c r="Q37" s="25"/>
    </row>
    <row r="38" s="26" customFormat="true" ht="15" hidden="false" customHeight="false" outlineLevel="0" collapsed="false">
      <c r="A38" s="14" t="n">
        <v>5</v>
      </c>
      <c r="B38" s="19" t="s">
        <v>40</v>
      </c>
      <c r="C38" s="16" t="n">
        <v>290</v>
      </c>
      <c r="D38" s="16" t="n">
        <v>1206</v>
      </c>
      <c r="E38" s="16" t="n">
        <v>42</v>
      </c>
      <c r="F38" s="16" t="n">
        <v>180</v>
      </c>
      <c r="G38" s="17" t="n">
        <f aca="false">(E38/C38)*100</f>
        <v>14.4827586206897</v>
      </c>
      <c r="H38" s="17" t="n">
        <f aca="false">(F38/D38)*100</f>
        <v>14.9253731343284</v>
      </c>
      <c r="I38" s="18" t="n">
        <v>169</v>
      </c>
      <c r="J38" s="16" t="n">
        <v>530</v>
      </c>
      <c r="K38" s="25"/>
      <c r="L38" s="25"/>
      <c r="M38" s="25"/>
      <c r="N38" s="25"/>
      <c r="O38" s="25"/>
      <c r="P38" s="25"/>
      <c r="Q38" s="25"/>
    </row>
    <row r="39" s="26" customFormat="true" ht="15" hidden="false" customHeight="false" outlineLevel="0" collapsed="false">
      <c r="A39" s="14" t="n">
        <v>6</v>
      </c>
      <c r="B39" s="19" t="s">
        <v>41</v>
      </c>
      <c r="C39" s="16" t="n">
        <v>61034</v>
      </c>
      <c r="D39" s="16" t="n">
        <v>175786.96</v>
      </c>
      <c r="E39" s="16" t="n">
        <v>7578</v>
      </c>
      <c r="F39" s="16" t="n">
        <v>99873.42</v>
      </c>
      <c r="G39" s="17" t="n">
        <f aca="false">(E39/C39)*100</f>
        <v>12.4160304092801</v>
      </c>
      <c r="H39" s="17" t="n">
        <f aca="false">(F39/D39)*100</f>
        <v>56.8150333790402</v>
      </c>
      <c r="I39" s="18" t="n">
        <v>54916</v>
      </c>
      <c r="J39" s="16" t="n">
        <v>136743.7</v>
      </c>
      <c r="K39" s="25"/>
      <c r="L39" s="25"/>
      <c r="M39" s="25"/>
      <c r="N39" s="25"/>
      <c r="O39" s="25"/>
      <c r="P39" s="25"/>
      <c r="Q39" s="25"/>
    </row>
    <row r="40" s="24" customFormat="true" ht="15.75" hidden="false" customHeight="false" outlineLevel="0" collapsed="false">
      <c r="A40" s="20"/>
      <c r="B40" s="21" t="s">
        <v>35</v>
      </c>
      <c r="C40" s="22" t="n">
        <f aca="false">SUM(C34:C39)</f>
        <v>62170</v>
      </c>
      <c r="D40" s="22" t="n">
        <f aca="false">SUM(D34:D39)</f>
        <v>179807.96</v>
      </c>
      <c r="E40" s="22" t="n">
        <f aca="false">SUM(E34:E39)</f>
        <v>7718</v>
      </c>
      <c r="F40" s="22" t="n">
        <f aca="false">SUM(F34:F39)</f>
        <v>101065.42</v>
      </c>
      <c r="G40" s="17" t="n">
        <f aca="false">(E40/C40)*100</f>
        <v>12.4143477561525</v>
      </c>
      <c r="H40" s="17" t="n">
        <f aca="false">(F40/D40)*100</f>
        <v>56.2074226302328</v>
      </c>
      <c r="I40" s="23" t="n">
        <f aca="false">SUM(I34:I39)</f>
        <v>56352</v>
      </c>
      <c r="J40" s="22" t="n">
        <f aca="false">SUM(J34:J39)</f>
        <v>147750.87</v>
      </c>
      <c r="K40" s="20"/>
      <c r="L40" s="20"/>
      <c r="M40" s="20"/>
      <c r="N40" s="20"/>
      <c r="O40" s="20"/>
      <c r="P40" s="20"/>
      <c r="Q40" s="20"/>
    </row>
    <row r="41" s="26" customFormat="true" ht="15" hidden="false" customHeight="false" outlineLevel="0" collapsed="false">
      <c r="A41" s="27" t="n">
        <v>1</v>
      </c>
      <c r="B41" s="15" t="s">
        <v>42</v>
      </c>
      <c r="C41" s="16" t="n">
        <v>27615</v>
      </c>
      <c r="D41" s="16" t="n">
        <v>46088.3</v>
      </c>
      <c r="E41" s="16" t="n">
        <v>8105</v>
      </c>
      <c r="F41" s="16" t="n">
        <v>23610.1</v>
      </c>
      <c r="G41" s="17" t="n">
        <f aca="false">(E41/C41)*100</f>
        <v>29.3499909469491</v>
      </c>
      <c r="H41" s="17" t="n">
        <f aca="false">(F41/D41)*100</f>
        <v>51.2279689205286</v>
      </c>
      <c r="I41" s="18" t="n">
        <v>22846</v>
      </c>
      <c r="J41" s="16" t="n">
        <v>41887.34</v>
      </c>
      <c r="K41" s="25"/>
      <c r="L41" s="25"/>
      <c r="M41" s="25"/>
      <c r="N41" s="25"/>
      <c r="O41" s="25"/>
      <c r="P41" s="25"/>
      <c r="Q41" s="25"/>
    </row>
    <row r="42" s="26" customFormat="true" ht="15" hidden="false" customHeight="false" outlineLevel="0" collapsed="false">
      <c r="A42" s="27" t="n">
        <v>2</v>
      </c>
      <c r="B42" s="15" t="s">
        <v>43</v>
      </c>
      <c r="C42" s="16" t="n">
        <v>1820</v>
      </c>
      <c r="D42" s="16" t="n">
        <v>5697.41</v>
      </c>
      <c r="E42" s="16" t="n">
        <v>49</v>
      </c>
      <c r="F42" s="16" t="n">
        <v>70.25</v>
      </c>
      <c r="G42" s="17" t="n">
        <f aca="false">(E42/C42)*100</f>
        <v>2.69230769230769</v>
      </c>
      <c r="H42" s="17" t="n">
        <f aca="false">(F42/D42)*100</f>
        <v>1.23301640570013</v>
      </c>
      <c r="I42" s="18" t="n">
        <v>2640</v>
      </c>
      <c r="J42" s="16" t="n">
        <v>2142.35</v>
      </c>
      <c r="K42" s="25"/>
      <c r="L42" s="25"/>
      <c r="M42" s="25"/>
      <c r="N42" s="25"/>
      <c r="O42" s="25"/>
      <c r="P42" s="25"/>
      <c r="Q42" s="25"/>
    </row>
    <row r="43" s="24" customFormat="true" ht="15.75" hidden="false" customHeight="false" outlineLevel="0" collapsed="false">
      <c r="A43" s="28"/>
      <c r="B43" s="21" t="s">
        <v>35</v>
      </c>
      <c r="C43" s="22" t="n">
        <f aca="false">SUM(C41:C42)</f>
        <v>29435</v>
      </c>
      <c r="D43" s="22" t="n">
        <f aca="false">SUM(D41:D42)</f>
        <v>51785.71</v>
      </c>
      <c r="E43" s="22" t="n">
        <f aca="false">SUM(E41:E42)</f>
        <v>8154</v>
      </c>
      <c r="F43" s="22" t="n">
        <f aca="false">SUM(F41:F42)</f>
        <v>23680.35</v>
      </c>
      <c r="G43" s="17" t="n">
        <f aca="false">(E43/C43)*100</f>
        <v>27.7017156446407</v>
      </c>
      <c r="H43" s="17" t="n">
        <f aca="false">(F43/D43)*100</f>
        <v>45.7275761981442</v>
      </c>
      <c r="I43" s="23" t="n">
        <f aca="false">SUM(I41:I42)</f>
        <v>25486</v>
      </c>
      <c r="J43" s="22" t="n">
        <f aca="false">SUM(J41:J42)</f>
        <v>44029.69</v>
      </c>
      <c r="K43" s="20"/>
      <c r="L43" s="20"/>
      <c r="M43" s="20"/>
      <c r="N43" s="20"/>
      <c r="O43" s="20"/>
      <c r="P43" s="20"/>
      <c r="Q43" s="20"/>
    </row>
    <row r="44" s="26" customFormat="true" ht="19.5" hidden="false" customHeight="true" outlineLevel="0" collapsed="false">
      <c r="A44" s="27" t="n">
        <v>1</v>
      </c>
      <c r="B44" s="15" t="s">
        <v>44</v>
      </c>
      <c r="C44" s="16" t="n">
        <v>9814</v>
      </c>
      <c r="D44" s="16" t="n">
        <v>9568</v>
      </c>
      <c r="E44" s="16" t="n">
        <v>1308</v>
      </c>
      <c r="F44" s="16" t="n">
        <v>1755</v>
      </c>
      <c r="G44" s="17" t="n">
        <f aca="false">(E44/C44)*100</f>
        <v>13.3278989199103</v>
      </c>
      <c r="H44" s="17" t="n">
        <f aca="false">(F44/D44)*100</f>
        <v>18.3423913043478</v>
      </c>
      <c r="I44" s="18" t="n">
        <v>7348</v>
      </c>
      <c r="J44" s="16" t="n">
        <v>3394</v>
      </c>
      <c r="K44" s="25"/>
      <c r="L44" s="25"/>
      <c r="M44" s="25"/>
      <c r="N44" s="25"/>
      <c r="O44" s="25"/>
      <c r="P44" s="25"/>
      <c r="Q44" s="25"/>
    </row>
    <row r="45" s="26" customFormat="true" ht="15" hidden="false" customHeight="false" outlineLevel="0" collapsed="false">
      <c r="A45" s="27" t="n">
        <v>2</v>
      </c>
      <c r="B45" s="15" t="s">
        <v>45</v>
      </c>
      <c r="C45" s="16" t="n">
        <v>9489</v>
      </c>
      <c r="D45" s="16" t="n">
        <v>11756</v>
      </c>
      <c r="E45" s="16" t="n">
        <v>2798</v>
      </c>
      <c r="F45" s="16" t="n">
        <v>3866</v>
      </c>
      <c r="G45" s="17" t="n">
        <f aca="false">(E45/C45)*100</f>
        <v>29.4867741595532</v>
      </c>
      <c r="H45" s="17" t="n">
        <f aca="false">(F45/D45)*100</f>
        <v>32.8853351480095</v>
      </c>
      <c r="I45" s="18" t="n">
        <v>18273</v>
      </c>
      <c r="J45" s="16" t="n">
        <v>14477</v>
      </c>
      <c r="K45" s="25"/>
      <c r="L45" s="25"/>
      <c r="M45" s="25"/>
      <c r="N45" s="25"/>
      <c r="O45" s="25"/>
      <c r="P45" s="25"/>
      <c r="Q45" s="25"/>
    </row>
    <row r="46" s="26" customFormat="true" ht="15" hidden="false" customHeight="false" outlineLevel="0" collapsed="false">
      <c r="A46" s="27" t="n">
        <v>3</v>
      </c>
      <c r="B46" s="15" t="s">
        <v>46</v>
      </c>
      <c r="C46" s="16" t="n">
        <v>6749</v>
      </c>
      <c r="D46" s="16" t="n">
        <v>12359.64</v>
      </c>
      <c r="E46" s="16" t="n">
        <v>779</v>
      </c>
      <c r="F46" s="16" t="n">
        <v>11710.88</v>
      </c>
      <c r="G46" s="17" t="n">
        <f aca="false">(E46/C46)*100</f>
        <v>11.542450733442</v>
      </c>
      <c r="H46" s="17" t="n">
        <f aca="false">(F46/D46)*100</f>
        <v>94.7509798020007</v>
      </c>
      <c r="I46" s="18" t="n">
        <v>18090</v>
      </c>
      <c r="J46" s="16" t="n">
        <v>17501.99</v>
      </c>
      <c r="K46" s="25"/>
      <c r="L46" s="25"/>
      <c r="M46" s="25"/>
      <c r="N46" s="25"/>
      <c r="O46" s="25"/>
      <c r="P46" s="25"/>
      <c r="Q46" s="25"/>
    </row>
    <row r="47" s="24" customFormat="true" ht="15.75" hidden="false" customHeight="false" outlineLevel="0" collapsed="false">
      <c r="B47" s="21" t="s">
        <v>35</v>
      </c>
      <c r="C47" s="22" t="n">
        <f aca="false">SUM(C44:C46)</f>
        <v>26052</v>
      </c>
      <c r="D47" s="22" t="n">
        <f aca="false">SUM(D44:D46)</f>
        <v>33683.64</v>
      </c>
      <c r="E47" s="22" t="n">
        <f aca="false">SUM(E44:E46)</f>
        <v>4885</v>
      </c>
      <c r="F47" s="22" t="n">
        <f aca="false">SUM(F44:F46)</f>
        <v>17331.88</v>
      </c>
      <c r="G47" s="17" t="n">
        <f aca="false">(E47/C47)*100</f>
        <v>18.7509596192231</v>
      </c>
      <c r="H47" s="17" t="n">
        <f aca="false">(F47/D47)*100</f>
        <v>51.4548902672039</v>
      </c>
      <c r="I47" s="23" t="n">
        <f aca="false">SUM(I44:I46)</f>
        <v>43711</v>
      </c>
      <c r="J47" s="22" t="n">
        <f aca="false">SUM(J44:J46)</f>
        <v>35372.99</v>
      </c>
      <c r="K47" s="20"/>
      <c r="L47" s="20"/>
      <c r="M47" s="20"/>
      <c r="N47" s="20"/>
      <c r="O47" s="20"/>
      <c r="P47" s="20"/>
      <c r="Q47" s="20"/>
    </row>
    <row r="48" s="26" customFormat="true" ht="15.75" hidden="false" customHeight="true" outlineLevel="0" collapsed="false">
      <c r="A48" s="14" t="n">
        <v>1</v>
      </c>
      <c r="B48" s="15" t="s">
        <v>47</v>
      </c>
      <c r="C48" s="16" t="n">
        <v>4616</v>
      </c>
      <c r="D48" s="16" t="n">
        <v>21745.41</v>
      </c>
      <c r="E48" s="16" t="n">
        <v>409</v>
      </c>
      <c r="F48" s="16" t="n">
        <v>16487.15</v>
      </c>
      <c r="G48" s="17" t="n">
        <f aca="false">(E48/C48)*100</f>
        <v>8.86048526863085</v>
      </c>
      <c r="H48" s="17" t="n">
        <f aca="false">(F48/D48)*100</f>
        <v>75.8189889268586</v>
      </c>
      <c r="I48" s="18" t="n">
        <v>1084</v>
      </c>
      <c r="J48" s="16" t="n">
        <v>3448.15</v>
      </c>
      <c r="K48" s="25"/>
      <c r="L48" s="25"/>
      <c r="M48" s="25"/>
      <c r="N48" s="25"/>
      <c r="O48" s="25"/>
      <c r="P48" s="25"/>
      <c r="Q48" s="25"/>
    </row>
    <row r="49" s="26" customFormat="true" ht="15" hidden="false" customHeight="false" outlineLevel="0" collapsed="false">
      <c r="A49" s="14" t="n">
        <v>2</v>
      </c>
      <c r="B49" s="15" t="s">
        <v>48</v>
      </c>
      <c r="C49" s="16" t="n">
        <v>7399</v>
      </c>
      <c r="D49" s="16" t="n">
        <v>24396.21</v>
      </c>
      <c r="E49" s="16" t="n">
        <v>2202</v>
      </c>
      <c r="F49" s="16" t="n">
        <v>15572.23</v>
      </c>
      <c r="G49" s="17" t="n">
        <f aca="false">(E49/C49)*100</f>
        <v>29.7607784835789</v>
      </c>
      <c r="H49" s="17" t="n">
        <f aca="false">(F49/D49)*100</f>
        <v>63.8305294142</v>
      </c>
      <c r="I49" s="18" t="n">
        <v>11693</v>
      </c>
      <c r="J49" s="16" t="n">
        <v>85857.09</v>
      </c>
      <c r="K49" s="25"/>
      <c r="L49" s="25"/>
      <c r="M49" s="25"/>
      <c r="N49" s="25"/>
      <c r="O49" s="25"/>
      <c r="P49" s="25"/>
      <c r="Q49" s="25"/>
    </row>
    <row r="50" s="26" customFormat="true" ht="15" hidden="false" customHeight="false" outlineLevel="0" collapsed="false">
      <c r="A50" s="14" t="n">
        <v>3</v>
      </c>
      <c r="B50" s="19" t="s">
        <v>49</v>
      </c>
      <c r="C50" s="16" t="n">
        <v>897</v>
      </c>
      <c r="D50" s="16" t="n">
        <v>3945.02</v>
      </c>
      <c r="E50" s="16" t="n">
        <v>54</v>
      </c>
      <c r="F50" s="16" t="n">
        <v>148.97</v>
      </c>
      <c r="G50" s="17" t="n">
        <f aca="false">(E50/C50)*100</f>
        <v>6.02006688963211</v>
      </c>
      <c r="H50" s="17" t="n">
        <f aca="false">(F50/D50)*100</f>
        <v>3.77615322609264</v>
      </c>
      <c r="I50" s="18" t="n">
        <v>81</v>
      </c>
      <c r="J50" s="16" t="n">
        <v>1621</v>
      </c>
      <c r="K50" s="25"/>
      <c r="L50" s="25"/>
      <c r="M50" s="25"/>
      <c r="N50" s="25"/>
      <c r="O50" s="25"/>
      <c r="P50" s="25"/>
      <c r="Q50" s="25"/>
    </row>
    <row r="51" s="26" customFormat="true" ht="15" hidden="false" customHeight="false" outlineLevel="0" collapsed="false">
      <c r="A51" s="14" t="n">
        <v>4</v>
      </c>
      <c r="B51" s="19" t="s">
        <v>50</v>
      </c>
      <c r="C51" s="16" t="n">
        <v>263</v>
      </c>
      <c r="D51" s="16" t="n">
        <v>783</v>
      </c>
      <c r="E51" s="16" t="n">
        <v>14</v>
      </c>
      <c r="F51" s="16" t="n">
        <v>158</v>
      </c>
      <c r="G51" s="17" t="n">
        <f aca="false">(E51/C51)*100</f>
        <v>5.32319391634981</v>
      </c>
      <c r="H51" s="17" t="n">
        <f aca="false">(F51/D51)*100</f>
        <v>20.1787994891443</v>
      </c>
      <c r="I51" s="18" t="n">
        <v>181</v>
      </c>
      <c r="J51" s="16" t="n">
        <v>1256</v>
      </c>
      <c r="K51" s="25"/>
      <c r="L51" s="25"/>
      <c r="M51" s="25"/>
      <c r="N51" s="25"/>
      <c r="O51" s="25"/>
      <c r="P51" s="25"/>
      <c r="Q51" s="25"/>
    </row>
    <row r="52" s="26" customFormat="true" ht="15" hidden="false" customHeight="false" outlineLevel="0" collapsed="false">
      <c r="A52" s="14" t="n">
        <v>5</v>
      </c>
      <c r="B52" s="19" t="s">
        <v>51</v>
      </c>
      <c r="C52" s="16" t="n">
        <v>527</v>
      </c>
      <c r="D52" s="16" t="n">
        <v>743</v>
      </c>
      <c r="E52" s="16" t="n">
        <v>69</v>
      </c>
      <c r="F52" s="16" t="n">
        <v>629</v>
      </c>
      <c r="G52" s="17" t="n">
        <f aca="false">(E52/C52)*100</f>
        <v>13.0929791271347</v>
      </c>
      <c r="H52" s="17" t="n">
        <f aca="false">(F52/D52)*100</f>
        <v>84.656796769852</v>
      </c>
      <c r="I52" s="18" t="n">
        <v>91</v>
      </c>
      <c r="J52" s="16" t="n">
        <v>609.04</v>
      </c>
      <c r="K52" s="25"/>
      <c r="L52" s="25"/>
      <c r="M52" s="25"/>
      <c r="N52" s="25"/>
      <c r="O52" s="25"/>
      <c r="P52" s="25"/>
      <c r="Q52" s="25"/>
    </row>
    <row r="53" s="26" customFormat="true" ht="15" hidden="false" customHeight="false" outlineLevel="0" collapsed="false">
      <c r="A53" s="14" t="n">
        <v>6</v>
      </c>
      <c r="B53" s="19" t="s">
        <v>52</v>
      </c>
      <c r="C53" s="16" t="n">
        <v>827</v>
      </c>
      <c r="D53" s="16" t="n">
        <v>3010.4</v>
      </c>
      <c r="E53" s="16" t="n">
        <v>0</v>
      </c>
      <c r="F53" s="16" t="n">
        <v>0</v>
      </c>
      <c r="G53" s="17" t="n">
        <f aca="false">(E53/C53)*100</f>
        <v>0</v>
      </c>
      <c r="H53" s="17" t="n">
        <f aca="false">(F53/D53)*100</f>
        <v>0</v>
      </c>
      <c r="I53" s="18" t="n">
        <v>33</v>
      </c>
      <c r="J53" s="16" t="n">
        <v>63</v>
      </c>
      <c r="K53" s="25"/>
      <c r="L53" s="25"/>
      <c r="M53" s="25"/>
      <c r="N53" s="25"/>
      <c r="O53" s="25"/>
      <c r="P53" s="25"/>
      <c r="Q53" s="25"/>
    </row>
    <row r="54" s="26" customFormat="true" ht="15" hidden="false" customHeight="false" outlineLevel="0" collapsed="false">
      <c r="A54" s="14" t="n">
        <v>7</v>
      </c>
      <c r="B54" s="19" t="s">
        <v>53</v>
      </c>
      <c r="C54" s="16" t="n">
        <v>166</v>
      </c>
      <c r="D54" s="16" t="n">
        <v>684</v>
      </c>
      <c r="E54" s="16" t="n">
        <v>21</v>
      </c>
      <c r="F54" s="16" t="n">
        <v>216</v>
      </c>
      <c r="G54" s="17" t="n">
        <f aca="false">(E54/C54)*100</f>
        <v>12.6506024096386</v>
      </c>
      <c r="H54" s="17" t="n">
        <f aca="false">(F54/D54)*100</f>
        <v>31.5789473684211</v>
      </c>
      <c r="I54" s="18" t="n">
        <v>201</v>
      </c>
      <c r="J54" s="16" t="n">
        <v>4415.3</v>
      </c>
      <c r="K54" s="25"/>
      <c r="L54" s="25"/>
      <c r="M54" s="25"/>
      <c r="N54" s="25"/>
      <c r="O54" s="25"/>
      <c r="P54" s="25"/>
      <c r="Q54" s="25"/>
    </row>
    <row r="55" s="26" customFormat="true" ht="15" hidden="false" customHeight="false" outlineLevel="0" collapsed="false">
      <c r="A55" s="14" t="n">
        <v>8</v>
      </c>
      <c r="B55" s="19" t="s">
        <v>54</v>
      </c>
      <c r="C55" s="16" t="n">
        <v>186</v>
      </c>
      <c r="D55" s="16" t="n">
        <v>499</v>
      </c>
      <c r="E55" s="16" t="n">
        <v>0</v>
      </c>
      <c r="F55" s="16" t="n">
        <v>0</v>
      </c>
      <c r="G55" s="17" t="n">
        <f aca="false">(E55/C55)*100</f>
        <v>0</v>
      </c>
      <c r="H55" s="17" t="n">
        <f aca="false">(F55/D55)*100</f>
        <v>0</v>
      </c>
      <c r="I55" s="18" t="n">
        <v>0</v>
      </c>
      <c r="J55" s="16" t="n">
        <v>0</v>
      </c>
      <c r="K55" s="25"/>
      <c r="L55" s="25"/>
      <c r="M55" s="25"/>
      <c r="N55" s="25"/>
      <c r="O55" s="25"/>
      <c r="P55" s="25"/>
      <c r="Q55" s="25"/>
    </row>
    <row r="56" s="26" customFormat="true" ht="15" hidden="false" customHeight="false" outlineLevel="0" collapsed="false">
      <c r="A56" s="14" t="n">
        <v>9</v>
      </c>
      <c r="B56" s="19" t="s">
        <v>55</v>
      </c>
      <c r="C56" s="16" t="n">
        <v>186</v>
      </c>
      <c r="D56" s="16" t="n">
        <v>829</v>
      </c>
      <c r="E56" s="16" t="n">
        <v>62</v>
      </c>
      <c r="F56" s="16" t="n">
        <v>262</v>
      </c>
      <c r="G56" s="17" t="n">
        <f aca="false">(E56/C56)*100</f>
        <v>33.3333333333333</v>
      </c>
      <c r="H56" s="17" t="n">
        <f aca="false">(F56/D56)*100</f>
        <v>31.6043425814234</v>
      </c>
      <c r="I56" s="18" t="n">
        <v>295</v>
      </c>
      <c r="J56" s="16" t="n">
        <v>670</v>
      </c>
      <c r="K56" s="25"/>
      <c r="L56" s="25"/>
      <c r="M56" s="25"/>
      <c r="N56" s="25"/>
      <c r="O56" s="25"/>
      <c r="P56" s="25"/>
      <c r="Q56" s="25"/>
    </row>
    <row r="57" s="26" customFormat="true" ht="15" hidden="false" customHeight="false" outlineLevel="0" collapsed="false">
      <c r="A57" s="14" t="n">
        <v>10</v>
      </c>
      <c r="B57" s="19" t="s">
        <v>56</v>
      </c>
      <c r="C57" s="16" t="n">
        <v>82</v>
      </c>
      <c r="D57" s="16" t="n">
        <v>109</v>
      </c>
      <c r="E57" s="16" t="n">
        <v>0</v>
      </c>
      <c r="F57" s="16" t="n">
        <v>0</v>
      </c>
      <c r="G57" s="17" t="n">
        <f aca="false">(E57/C57)*100</f>
        <v>0</v>
      </c>
      <c r="H57" s="17" t="n">
        <f aca="false">(F57/D57)*100</f>
        <v>0</v>
      </c>
      <c r="I57" s="18" t="n">
        <v>0</v>
      </c>
      <c r="J57" s="16" t="n">
        <v>0</v>
      </c>
      <c r="K57" s="25"/>
      <c r="L57" s="25"/>
      <c r="M57" s="25"/>
      <c r="N57" s="25"/>
      <c r="O57" s="25"/>
      <c r="P57" s="25"/>
      <c r="Q57" s="25"/>
    </row>
    <row r="58" s="26" customFormat="true" ht="15" hidden="false" customHeight="false" outlineLevel="0" collapsed="false">
      <c r="A58" s="14" t="n">
        <v>11</v>
      </c>
      <c r="B58" s="19" t="s">
        <v>57</v>
      </c>
      <c r="C58" s="16" t="n">
        <v>1186</v>
      </c>
      <c r="D58" s="16" t="n">
        <v>3278</v>
      </c>
      <c r="E58" s="16" t="n">
        <v>69</v>
      </c>
      <c r="F58" s="16" t="n">
        <v>3402</v>
      </c>
      <c r="G58" s="17" t="n">
        <f aca="false">(E58/C58)*100</f>
        <v>5.81787521079258</v>
      </c>
      <c r="H58" s="17" t="n">
        <f aca="false">(F58/D58)*100</f>
        <v>103.782794386821</v>
      </c>
      <c r="I58" s="18" t="n">
        <v>1807</v>
      </c>
      <c r="J58" s="16" t="n">
        <v>6548</v>
      </c>
      <c r="K58" s="25"/>
      <c r="L58" s="25"/>
      <c r="M58" s="25"/>
      <c r="N58" s="25"/>
      <c r="O58" s="25"/>
      <c r="P58" s="25"/>
      <c r="Q58" s="25"/>
    </row>
    <row r="59" s="26" customFormat="true" ht="15" hidden="false" customHeight="false" outlineLevel="0" collapsed="false">
      <c r="A59" s="14" t="n">
        <v>12</v>
      </c>
      <c r="B59" s="19" t="s">
        <v>58</v>
      </c>
      <c r="C59" s="16" t="n">
        <v>0</v>
      </c>
      <c r="D59" s="16" t="n">
        <v>0</v>
      </c>
      <c r="E59" s="16" t="n">
        <v>1127</v>
      </c>
      <c r="F59" s="16" t="n">
        <v>3312</v>
      </c>
      <c r="G59" s="17" t="n">
        <v>0</v>
      </c>
      <c r="H59" s="17" t="n">
        <v>0</v>
      </c>
      <c r="I59" s="18" t="n">
        <v>11650</v>
      </c>
      <c r="J59" s="16" t="n">
        <v>196445</v>
      </c>
      <c r="K59" s="25"/>
      <c r="L59" s="25"/>
      <c r="M59" s="25"/>
      <c r="N59" s="25"/>
      <c r="O59" s="25"/>
      <c r="P59" s="25"/>
      <c r="Q59" s="25"/>
    </row>
    <row r="60" s="26" customFormat="true" ht="15" hidden="false" customHeight="false" outlineLevel="0" collapsed="false">
      <c r="A60" s="14" t="n">
        <v>13</v>
      </c>
      <c r="B60" s="19" t="s">
        <v>59</v>
      </c>
      <c r="C60" s="16" t="n">
        <v>112</v>
      </c>
      <c r="D60" s="16" t="n">
        <v>498</v>
      </c>
      <c r="E60" s="16" t="n">
        <v>0</v>
      </c>
      <c r="F60" s="16" t="n">
        <v>0</v>
      </c>
      <c r="G60" s="17" t="n">
        <f aca="false">(E60/C60)*100</f>
        <v>0</v>
      </c>
      <c r="H60" s="17" t="n">
        <f aca="false">(F60/D60)*100</f>
        <v>0</v>
      </c>
      <c r="I60" s="18" t="n">
        <v>646</v>
      </c>
      <c r="J60" s="16" t="n">
        <v>5286</v>
      </c>
      <c r="K60" s="25"/>
      <c r="L60" s="25"/>
      <c r="M60" s="25"/>
      <c r="N60" s="25"/>
      <c r="O60" s="25"/>
      <c r="P60" s="25"/>
      <c r="Q60" s="25"/>
    </row>
    <row r="61" s="26" customFormat="true" ht="15" hidden="false" customHeight="false" outlineLevel="0" collapsed="false">
      <c r="A61" s="14" t="n">
        <v>14</v>
      </c>
      <c r="B61" s="19" t="s">
        <v>60</v>
      </c>
      <c r="C61" s="16" t="n">
        <v>14263</v>
      </c>
      <c r="D61" s="16" t="n">
        <v>15781.19</v>
      </c>
      <c r="E61" s="16" t="n">
        <v>83</v>
      </c>
      <c r="F61" s="16" t="n">
        <v>1072.15</v>
      </c>
      <c r="G61" s="17" t="n">
        <f aca="false">(E61/C61)*100</f>
        <v>0.581925261165253</v>
      </c>
      <c r="H61" s="17" t="n">
        <f aca="false">(F61/D61)*100</f>
        <v>6.79384761225231</v>
      </c>
      <c r="I61" s="18" t="n">
        <v>1309</v>
      </c>
      <c r="J61" s="16" t="n">
        <v>28738.77</v>
      </c>
      <c r="K61" s="25"/>
      <c r="L61" s="25"/>
      <c r="M61" s="25"/>
      <c r="N61" s="25"/>
      <c r="O61" s="25"/>
      <c r="P61" s="25"/>
      <c r="Q61" s="25"/>
    </row>
    <row r="62" s="26" customFormat="true" ht="15" hidden="false" customHeight="false" outlineLevel="0" collapsed="false">
      <c r="A62" s="14" t="n">
        <v>15</v>
      </c>
      <c r="B62" s="19" t="s">
        <v>61</v>
      </c>
      <c r="C62" s="16" t="n">
        <v>1692</v>
      </c>
      <c r="D62" s="16" t="n">
        <v>5770.18</v>
      </c>
      <c r="E62" s="16" t="n">
        <v>13</v>
      </c>
      <c r="F62" s="16" t="n">
        <v>269</v>
      </c>
      <c r="G62" s="17" t="n">
        <f aca="false">(E62/C62)*100</f>
        <v>0.768321513002364</v>
      </c>
      <c r="H62" s="17" t="n">
        <f aca="false">(F62/D62)*100</f>
        <v>4.66189962878108</v>
      </c>
      <c r="I62" s="18" t="n">
        <v>130</v>
      </c>
      <c r="J62" s="16" t="n">
        <v>1479</v>
      </c>
      <c r="K62" s="25"/>
      <c r="L62" s="25"/>
      <c r="M62" s="25"/>
      <c r="N62" s="25"/>
      <c r="O62" s="25"/>
      <c r="P62" s="25"/>
      <c r="Q62" s="25"/>
    </row>
    <row r="63" s="26" customFormat="true" ht="15" hidden="false" customHeight="false" outlineLevel="0" collapsed="false">
      <c r="A63" s="14" t="n">
        <v>16</v>
      </c>
      <c r="B63" s="19" t="s">
        <v>62</v>
      </c>
      <c r="C63" s="16" t="n">
        <v>1008</v>
      </c>
      <c r="D63" s="16" t="n">
        <v>1913</v>
      </c>
      <c r="E63" s="16" t="n">
        <v>95</v>
      </c>
      <c r="F63" s="16" t="n">
        <v>346</v>
      </c>
      <c r="G63" s="17" t="n">
        <f aca="false">(E63/C63)*100</f>
        <v>9.42460317460317</v>
      </c>
      <c r="H63" s="17" t="n">
        <f aca="false">(F63/D63)*100</f>
        <v>18.086774699425</v>
      </c>
      <c r="I63" s="18" t="n">
        <v>487</v>
      </c>
      <c r="J63" s="16" t="n">
        <v>691</v>
      </c>
      <c r="K63" s="25"/>
      <c r="L63" s="25"/>
      <c r="M63" s="25"/>
      <c r="N63" s="25"/>
      <c r="O63" s="25"/>
      <c r="P63" s="25"/>
      <c r="Q63" s="25"/>
    </row>
    <row r="64" s="26" customFormat="true" ht="15" hidden="false" customHeight="false" outlineLevel="0" collapsed="false">
      <c r="A64" s="14" t="n">
        <v>17</v>
      </c>
      <c r="B64" s="19" t="s">
        <v>63</v>
      </c>
      <c r="C64" s="16" t="n">
        <v>198</v>
      </c>
      <c r="D64" s="16" t="n">
        <v>705</v>
      </c>
      <c r="E64" s="16" t="n">
        <v>0</v>
      </c>
      <c r="F64" s="16" t="n">
        <v>0</v>
      </c>
      <c r="G64" s="17" t="n">
        <f aca="false">(E64/C64)*100</f>
        <v>0</v>
      </c>
      <c r="H64" s="17" t="n">
        <f aca="false">(F64/D64)*100</f>
        <v>0</v>
      </c>
      <c r="I64" s="18" t="n">
        <v>1</v>
      </c>
      <c r="J64" s="16" t="n">
        <v>20</v>
      </c>
      <c r="K64" s="25"/>
      <c r="L64" s="25"/>
      <c r="M64" s="25"/>
      <c r="N64" s="25"/>
      <c r="O64" s="25"/>
      <c r="P64" s="25"/>
      <c r="Q64" s="25"/>
    </row>
    <row r="65" s="26" customFormat="true" ht="15" hidden="false" customHeight="false" outlineLevel="0" collapsed="false">
      <c r="A65" s="14" t="n">
        <v>18</v>
      </c>
      <c r="B65" s="19" t="s">
        <v>64</v>
      </c>
      <c r="C65" s="16" t="n">
        <v>496</v>
      </c>
      <c r="D65" s="16" t="n">
        <v>1710</v>
      </c>
      <c r="E65" s="16" t="n">
        <v>29</v>
      </c>
      <c r="F65" s="16" t="n">
        <v>456</v>
      </c>
      <c r="G65" s="17" t="n">
        <f aca="false">(E65/C65)*100</f>
        <v>5.84677419354839</v>
      </c>
      <c r="H65" s="17" t="n">
        <f aca="false">(F65/D65)*100</f>
        <v>26.6666666666667</v>
      </c>
      <c r="I65" s="18" t="n">
        <v>490</v>
      </c>
      <c r="J65" s="16" t="n">
        <v>5370</v>
      </c>
      <c r="K65" s="25"/>
      <c r="L65" s="25"/>
      <c r="M65" s="25"/>
      <c r="N65" s="25"/>
      <c r="O65" s="25"/>
      <c r="P65" s="25"/>
      <c r="Q65" s="25"/>
    </row>
    <row r="66" s="26" customFormat="true" ht="15" hidden="false" customHeight="false" outlineLevel="0" collapsed="false">
      <c r="A66" s="14" t="n">
        <v>19</v>
      </c>
      <c r="B66" s="19" t="s">
        <v>65</v>
      </c>
      <c r="C66" s="29" t="n">
        <v>446</v>
      </c>
      <c r="D66" s="16" t="n">
        <v>2273</v>
      </c>
      <c r="E66" s="16" t="n">
        <v>19</v>
      </c>
      <c r="F66" s="16" t="n">
        <v>69</v>
      </c>
      <c r="G66" s="17" t="n">
        <f aca="false">(E66/C66)*100</f>
        <v>4.26008968609865</v>
      </c>
      <c r="H66" s="17" t="n">
        <f aca="false">(F66/D66)*100</f>
        <v>3.03563572371315</v>
      </c>
      <c r="I66" s="18" t="n">
        <v>527</v>
      </c>
      <c r="J66" s="16" t="n">
        <v>3866</v>
      </c>
      <c r="K66" s="25"/>
      <c r="L66" s="25"/>
      <c r="M66" s="25"/>
      <c r="N66" s="25"/>
      <c r="O66" s="25"/>
      <c r="P66" s="25"/>
      <c r="Q66" s="25"/>
    </row>
    <row r="67" s="26" customFormat="true" ht="15" hidden="false" customHeight="false" outlineLevel="0" collapsed="false">
      <c r="B67" s="30" t="s">
        <v>35</v>
      </c>
      <c r="C67" s="31" t="n">
        <f aca="false">SUM(C48:C66)</f>
        <v>34550</v>
      </c>
      <c r="D67" s="31" t="n">
        <f aca="false">SUM(D48:D66)</f>
        <v>88672.41</v>
      </c>
      <c r="E67" s="31" t="n">
        <f aca="false">SUM(E48:E66)</f>
        <v>4266</v>
      </c>
      <c r="F67" s="31" t="n">
        <f aca="false">SUM(F48:F66)</f>
        <v>42399.5</v>
      </c>
      <c r="G67" s="17" t="n">
        <f aca="false">(E67/C67)*100</f>
        <v>12.3473227206946</v>
      </c>
      <c r="H67" s="17" t="n">
        <f aca="false">(F67/D67)*100</f>
        <v>47.8158877152431</v>
      </c>
      <c r="I67" s="32" t="n">
        <f aca="false">SUM(I48:I66)</f>
        <v>30706</v>
      </c>
      <c r="J67" s="31" t="n">
        <f aca="false">SUM(J48:J66)</f>
        <v>346383.35</v>
      </c>
      <c r="K67" s="25"/>
      <c r="L67" s="25"/>
      <c r="M67" s="25"/>
      <c r="N67" s="25"/>
      <c r="O67" s="25"/>
      <c r="P67" s="25"/>
      <c r="Q67" s="25"/>
    </row>
    <row r="68" s="33" customFormat="true" ht="20.25" hidden="false" customHeight="false" outlineLevel="0" collapsed="false">
      <c r="B68" s="34" t="s">
        <v>66</v>
      </c>
      <c r="C68" s="35" t="n">
        <f aca="false">C67+C47+C43+C40+C33</f>
        <v>316008</v>
      </c>
      <c r="D68" s="35" t="n">
        <f aca="false">D67+D47+D43+D40+D33</f>
        <v>750876.75</v>
      </c>
      <c r="E68" s="35" t="n">
        <f aca="false">E67+E47+E43+E40+E33</f>
        <v>38441</v>
      </c>
      <c r="F68" s="35" t="n">
        <f aca="false">F67+F47+F43+F40+F33</f>
        <v>258694.25</v>
      </c>
      <c r="G68" s="36" t="n">
        <f aca="false">(E68/C68)*100</f>
        <v>12.1645654540391</v>
      </c>
      <c r="H68" s="36" t="n">
        <f aca="false">(F68/D68)*100</f>
        <v>34.4522919373919</v>
      </c>
      <c r="I68" s="37" t="n">
        <f aca="false">I67+I47+I43+I40+I33</f>
        <v>231931</v>
      </c>
      <c r="J68" s="35" t="n">
        <f aca="false">J67+J47+J43+J40+J33</f>
        <v>815666.65</v>
      </c>
      <c r="K68" s="38"/>
      <c r="L68" s="38"/>
      <c r="M68" s="38"/>
      <c r="N68" s="38"/>
      <c r="O68" s="38"/>
      <c r="P68" s="38"/>
      <c r="Q68" s="38"/>
    </row>
    <row r="69" customFormat="false" ht="15" hidden="false" customHeight="false" outlineLevel="0" collapsed="false">
      <c r="B69" s="39" t="s">
        <v>67</v>
      </c>
      <c r="K69" s="12"/>
      <c r="L69" s="12"/>
      <c r="M69" s="12"/>
      <c r="N69" s="12"/>
      <c r="O69" s="12"/>
      <c r="P69" s="12"/>
      <c r="Q69" s="12"/>
    </row>
    <row r="70" customFormat="false" ht="15" hidden="false" customHeight="false" outlineLevel="0" collapsed="false">
      <c r="K70" s="12"/>
      <c r="L70" s="12"/>
      <c r="M70" s="12"/>
      <c r="N70" s="12"/>
      <c r="O70" s="12"/>
      <c r="P70" s="12"/>
      <c r="Q70" s="12"/>
    </row>
    <row r="71" customFormat="false" ht="15" hidden="false" customHeight="false" outlineLevel="0" collapsed="false">
      <c r="K71" s="12"/>
      <c r="L71" s="12"/>
      <c r="M71" s="12"/>
      <c r="N71" s="12"/>
      <c r="O71" s="12"/>
      <c r="P71" s="12"/>
      <c r="Q71" s="12"/>
    </row>
    <row r="72" customFormat="false" ht="15" hidden="false" customHeight="false" outlineLevel="0" collapsed="false">
      <c r="K72" s="12"/>
      <c r="L72" s="12"/>
      <c r="M72" s="12"/>
      <c r="N72" s="12"/>
      <c r="O72" s="12"/>
      <c r="P72" s="12"/>
      <c r="Q72" s="12"/>
    </row>
    <row r="73" customFormat="false" ht="15" hidden="false" customHeight="false" outlineLevel="0" collapsed="false">
      <c r="K73" s="12"/>
      <c r="L73" s="12"/>
      <c r="M73" s="12"/>
      <c r="N73" s="12"/>
      <c r="O73" s="12"/>
      <c r="P73" s="12"/>
      <c r="Q73" s="12"/>
    </row>
    <row r="74" customFormat="false" ht="15" hidden="false" customHeight="false" outlineLevel="0" collapsed="false">
      <c r="K74" s="12"/>
      <c r="L74" s="12"/>
      <c r="M74" s="12"/>
      <c r="N74" s="12"/>
      <c r="O74" s="12"/>
      <c r="P74" s="12"/>
      <c r="Q74" s="12"/>
    </row>
    <row r="75" customFormat="false" ht="15" hidden="false" customHeight="false" outlineLevel="0" collapsed="false">
      <c r="K75" s="12"/>
      <c r="L75" s="12"/>
      <c r="M75" s="12"/>
      <c r="N75" s="12"/>
      <c r="O75" s="12"/>
      <c r="P75" s="12"/>
      <c r="Q75" s="12"/>
    </row>
    <row r="76" customFormat="false" ht="15" hidden="false" customHeight="false" outlineLevel="0" collapsed="false">
      <c r="K76" s="12"/>
      <c r="L76" s="12"/>
      <c r="M76" s="12"/>
      <c r="N76" s="12"/>
      <c r="O76" s="12"/>
      <c r="P76" s="12"/>
      <c r="Q76" s="12"/>
    </row>
    <row r="77" customFormat="false" ht="15" hidden="false" customHeight="false" outlineLevel="0" collapsed="false">
      <c r="K77" s="12"/>
      <c r="L77" s="12"/>
      <c r="M77" s="12"/>
      <c r="N77" s="12"/>
      <c r="O77" s="12"/>
      <c r="P77" s="12"/>
      <c r="Q77" s="12"/>
    </row>
    <row r="78" customFormat="false" ht="15" hidden="false" customHeight="false" outlineLevel="0" collapsed="false">
      <c r="K78" s="12"/>
      <c r="L78" s="12"/>
      <c r="M78" s="12"/>
      <c r="N78" s="12"/>
      <c r="O78" s="12"/>
      <c r="P78" s="12"/>
      <c r="Q78" s="12"/>
    </row>
    <row r="79" customFormat="false" ht="15" hidden="false" customHeight="false" outlineLevel="0" collapsed="false">
      <c r="K79" s="12"/>
      <c r="L79" s="12"/>
      <c r="M79" s="12"/>
      <c r="N79" s="12"/>
      <c r="O79" s="12"/>
      <c r="P79" s="12"/>
      <c r="Q79" s="12"/>
    </row>
    <row r="80" customFormat="false" ht="15" hidden="false" customHeight="false" outlineLevel="0" collapsed="false">
      <c r="K80" s="12"/>
      <c r="L80" s="12"/>
      <c r="M80" s="12"/>
      <c r="N80" s="12"/>
      <c r="O80" s="12"/>
      <c r="P80" s="12"/>
      <c r="Q80" s="12"/>
    </row>
    <row r="81" customFormat="false" ht="15" hidden="false" customHeight="false" outlineLevel="0" collapsed="false">
      <c r="K81" s="12"/>
      <c r="L81" s="12"/>
      <c r="M81" s="12"/>
      <c r="N81" s="12"/>
      <c r="O81" s="12"/>
      <c r="P81" s="12"/>
      <c r="Q81" s="12"/>
    </row>
    <row r="82" customFormat="false" ht="15" hidden="false" customHeight="false" outlineLevel="0" collapsed="false">
      <c r="K82" s="12"/>
      <c r="L82" s="12"/>
      <c r="M82" s="12"/>
      <c r="N82" s="12"/>
      <c r="O82" s="12"/>
      <c r="P82" s="12"/>
      <c r="Q82" s="12"/>
    </row>
    <row r="83" customFormat="false" ht="15" hidden="false" customHeight="false" outlineLevel="0" collapsed="false">
      <c r="K83" s="12"/>
      <c r="L83" s="12"/>
      <c r="M83" s="12"/>
      <c r="N83" s="12"/>
      <c r="O83" s="12"/>
      <c r="P83" s="12"/>
      <c r="Q83" s="12"/>
    </row>
    <row r="84" customFormat="false" ht="15" hidden="false" customHeight="false" outlineLevel="0" collapsed="false">
      <c r="K84" s="12"/>
      <c r="L84" s="12"/>
      <c r="M84" s="12"/>
      <c r="N84" s="12"/>
      <c r="O84" s="12"/>
      <c r="P84" s="12"/>
      <c r="Q84" s="12"/>
    </row>
    <row r="85" customFormat="false" ht="15" hidden="false" customHeight="false" outlineLevel="0" collapsed="false">
      <c r="K85" s="12"/>
      <c r="L85" s="12"/>
      <c r="M85" s="12"/>
      <c r="N85" s="12"/>
      <c r="O85" s="12"/>
      <c r="P85" s="12"/>
      <c r="Q85" s="12"/>
    </row>
    <row r="86" customFormat="false" ht="15" hidden="false" customHeight="false" outlineLevel="0" collapsed="false">
      <c r="K86" s="12"/>
      <c r="L86" s="12"/>
      <c r="M86" s="12"/>
      <c r="N86" s="12"/>
      <c r="O86" s="12"/>
      <c r="P86" s="12"/>
      <c r="Q86" s="12"/>
    </row>
    <row r="87" customFormat="false" ht="15" hidden="false" customHeight="false" outlineLevel="0" collapsed="false">
      <c r="K87" s="12"/>
      <c r="L87" s="12"/>
      <c r="M87" s="12"/>
      <c r="N87" s="12"/>
      <c r="O87" s="12"/>
      <c r="P87" s="12"/>
      <c r="Q87" s="12"/>
    </row>
    <row r="88" customFormat="false" ht="15" hidden="false" customHeight="false" outlineLevel="0" collapsed="false">
      <c r="K88" s="12"/>
      <c r="L88" s="12"/>
      <c r="M88" s="12"/>
      <c r="N88" s="12"/>
      <c r="O88" s="12"/>
      <c r="P88" s="12"/>
      <c r="Q88" s="12"/>
    </row>
    <row r="89" customFormat="false" ht="15" hidden="false" customHeight="false" outlineLevel="0" collapsed="false">
      <c r="K89" s="12"/>
      <c r="L89" s="12"/>
      <c r="M89" s="12"/>
      <c r="N89" s="12"/>
      <c r="O89" s="12"/>
      <c r="P89" s="12"/>
      <c r="Q89" s="12"/>
    </row>
    <row r="90" customFormat="false" ht="15" hidden="false" customHeight="false" outlineLevel="0" collapsed="false">
      <c r="K90" s="12"/>
      <c r="L90" s="12"/>
      <c r="M90" s="12"/>
      <c r="N90" s="12"/>
      <c r="O90" s="12"/>
      <c r="P90" s="12"/>
      <c r="Q90" s="12"/>
    </row>
    <row r="91" customFormat="false" ht="15" hidden="false" customHeight="false" outlineLevel="0" collapsed="false">
      <c r="K91" s="12"/>
      <c r="L91" s="12"/>
      <c r="M91" s="12"/>
      <c r="N91" s="12"/>
      <c r="O91" s="12"/>
      <c r="P91" s="12"/>
      <c r="Q91" s="12"/>
    </row>
    <row r="92" customFormat="false" ht="15" hidden="false" customHeight="false" outlineLevel="0" collapsed="false">
      <c r="K92" s="12"/>
      <c r="L92" s="12"/>
      <c r="M92" s="12"/>
      <c r="N92" s="12"/>
      <c r="O92" s="12"/>
      <c r="P92" s="12"/>
      <c r="Q92" s="12"/>
    </row>
    <row r="93" customFormat="false" ht="15" hidden="false" customHeight="false" outlineLevel="0" collapsed="false">
      <c r="K93" s="12"/>
      <c r="L93" s="12"/>
      <c r="M93" s="12"/>
      <c r="N93" s="12"/>
      <c r="O93" s="12"/>
      <c r="P93" s="12"/>
      <c r="Q93" s="12"/>
    </row>
    <row r="94" customFormat="false" ht="15" hidden="false" customHeight="false" outlineLevel="0" collapsed="false">
      <c r="K94" s="12"/>
      <c r="L94" s="12"/>
      <c r="M94" s="12"/>
      <c r="N94" s="12"/>
      <c r="O94" s="12"/>
      <c r="P94" s="12"/>
      <c r="Q94" s="12"/>
    </row>
    <row r="95" customFormat="false" ht="15" hidden="false" customHeight="false" outlineLevel="0" collapsed="false">
      <c r="K95" s="12"/>
      <c r="L95" s="12"/>
      <c r="M95" s="12"/>
      <c r="N95" s="12"/>
      <c r="O95" s="12"/>
      <c r="P95" s="12"/>
      <c r="Q95" s="12"/>
    </row>
    <row r="96" customFormat="false" ht="15" hidden="false" customHeight="false" outlineLevel="0" collapsed="false">
      <c r="K96" s="12"/>
      <c r="L96" s="12"/>
      <c r="M96" s="12"/>
      <c r="N96" s="12"/>
      <c r="O96" s="12"/>
      <c r="P96" s="12"/>
      <c r="Q96" s="12"/>
    </row>
    <row r="97" customFormat="false" ht="15" hidden="false" customHeight="false" outlineLevel="0" collapsed="false">
      <c r="K97" s="12"/>
      <c r="L97" s="12"/>
      <c r="M97" s="12"/>
      <c r="N97" s="12"/>
      <c r="O97" s="12"/>
      <c r="P97" s="12"/>
      <c r="Q97" s="12"/>
    </row>
    <row r="98" customFormat="false" ht="15" hidden="false" customHeight="false" outlineLevel="0" collapsed="false">
      <c r="K98" s="12"/>
      <c r="L98" s="12"/>
      <c r="M98" s="12"/>
      <c r="N98" s="12"/>
      <c r="O98" s="12"/>
      <c r="P98" s="12"/>
      <c r="Q98" s="12"/>
    </row>
    <row r="99" customFormat="false" ht="15" hidden="false" customHeight="false" outlineLevel="0" collapsed="false">
      <c r="K99" s="12"/>
      <c r="L99" s="12"/>
      <c r="M99" s="12"/>
      <c r="N99" s="12"/>
      <c r="O99" s="12"/>
      <c r="P99" s="12"/>
      <c r="Q99" s="12"/>
    </row>
    <row r="100" customFormat="false" ht="15" hidden="false" customHeight="false" outlineLevel="0" collapsed="false">
      <c r="K100" s="12"/>
      <c r="L100" s="12"/>
      <c r="M100" s="12"/>
      <c r="N100" s="12"/>
      <c r="O100" s="12"/>
      <c r="P100" s="12"/>
      <c r="Q100" s="12"/>
    </row>
    <row r="101" customFormat="false" ht="15" hidden="false" customHeight="false" outlineLevel="0" collapsed="false">
      <c r="K101" s="12"/>
      <c r="L101" s="12"/>
      <c r="M101" s="12"/>
      <c r="N101" s="12"/>
      <c r="O101" s="12"/>
      <c r="P101" s="12"/>
      <c r="Q101" s="12"/>
    </row>
    <row r="102" customFormat="false" ht="15" hidden="false" customHeight="false" outlineLevel="0" collapsed="false">
      <c r="K102" s="12"/>
      <c r="L102" s="12"/>
      <c r="M102" s="12"/>
      <c r="N102" s="12"/>
      <c r="O102" s="12"/>
      <c r="P102" s="12"/>
      <c r="Q102" s="12"/>
    </row>
    <row r="103" customFormat="false" ht="15" hidden="false" customHeight="false" outlineLevel="0" collapsed="false">
      <c r="K103" s="12"/>
      <c r="L103" s="12"/>
      <c r="M103" s="12"/>
      <c r="N103" s="12"/>
      <c r="O103" s="12"/>
      <c r="P103" s="12"/>
      <c r="Q103" s="12"/>
    </row>
    <row r="104" customFormat="false" ht="15" hidden="false" customHeight="false" outlineLevel="0" collapsed="false">
      <c r="K104" s="12"/>
      <c r="L104" s="12"/>
      <c r="M104" s="12"/>
      <c r="N104" s="12"/>
      <c r="O104" s="12"/>
      <c r="P104" s="12"/>
      <c r="Q104" s="12"/>
    </row>
  </sheetData>
  <mergeCells count="5">
    <mergeCell ref="D1:G1"/>
    <mergeCell ref="C10:D10"/>
    <mergeCell ref="E10:F10"/>
    <mergeCell ref="G10:H10"/>
    <mergeCell ref="I10:J10"/>
  </mergeCells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7:39:05Z</dcterms:created>
  <dc:creator/>
  <dc:description/>
  <dc:language>en-US</dc:language>
  <cp:lastModifiedBy>dena</cp:lastModifiedBy>
  <cp:lastPrinted>2014-11-19T10:12:30Z</cp:lastPrinted>
  <dcterms:modified xsi:type="dcterms:W3CDTF">2014-11-19T10:12:33Z</dcterms:modified>
  <cp:revision>0</cp:revision>
  <dc:subject/>
  <dc:title/>
</cp:coreProperties>
</file>